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76063"/>
        <c:axId val="85146642"/>
      </c:barChart>
      <c:catAx>
        <c:axId val="2117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642"/>
        <c:auto val="1"/>
        <c:lblAlgn val="ctr"/>
        <c:lblOffset val="100"/>
        <c:noMultiLvlLbl val="0"/>
      </c:catAx>
      <c:valAx>
        <c:axId val="851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73985"/>
        <c:axId val="41247607"/>
      </c:barChart>
      <c:catAx>
        <c:axId val="2527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607"/>
        <c:auto val="1"/>
        <c:lblAlgn val="ctr"/>
        <c:lblOffset val="100"/>
        <c:noMultiLvlLbl val="0"/>
      </c:catAx>
      <c:valAx>
        <c:axId val="412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05768"/>
        <c:axId val="28454713"/>
      </c:barChart>
      <c:catAx>
        <c:axId val="2620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713"/>
        <c:auto val="1"/>
        <c:lblAlgn val="ctr"/>
        <c:lblOffset val="100"/>
        <c:noMultiLvlLbl val="0"/>
      </c:catAx>
      <c:valAx>
        <c:axId val="2845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27395"/>
        <c:axId val="15145187"/>
      </c:barChart>
      <c:catAx>
        <c:axId val="9952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5187"/>
        <c:auto val="1"/>
        <c:lblAlgn val="ctr"/>
        <c:lblOffset val="100"/>
        <c:noMultiLvlLbl val="0"/>
      </c:catAx>
      <c:valAx>
        <c:axId val="1514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23864"/>
        <c:axId val="51474709"/>
      </c:barChart>
      <c:catAx>
        <c:axId val="5482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709"/>
        <c:auto val="1"/>
        <c:lblAlgn val="ctr"/>
        <c:lblOffset val="100"/>
        <c:noMultiLvlLbl val="0"/>
      </c:catAx>
      <c:valAx>
        <c:axId val="514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99215"/>
        <c:axId val="6403284"/>
      </c:barChart>
      <c:catAx>
        <c:axId val="8029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84"/>
        <c:auto val="1"/>
        <c:lblAlgn val="ctr"/>
        <c:lblOffset val="100"/>
        <c:noMultiLvlLbl val="0"/>
      </c:catAx>
      <c:valAx>
        <c:axId val="640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2704"/>
        <c:axId val="12730518"/>
      </c:barChart>
      <c:catAx>
        <c:axId val="68782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518"/>
        <c:auto val="1"/>
        <c:lblAlgn val="ctr"/>
        <c:lblOffset val="100"/>
        <c:noMultiLvlLbl val="0"/>
      </c:catAx>
      <c:valAx>
        <c:axId val="1273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05793"/>
        <c:axId val="62533186"/>
      </c:barChart>
      <c:catAx>
        <c:axId val="7080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186"/>
        <c:auto val="1"/>
        <c:lblAlgn val="ctr"/>
        <c:lblOffset val="100"/>
        <c:noMultiLvlLbl val="0"/>
      </c:catAx>
      <c:valAx>
        <c:axId val="625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01729"/>
        <c:axId val="84807683"/>
      </c:barChart>
      <c:catAx>
        <c:axId val="576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683"/>
        <c:auto val="1"/>
        <c:lblAlgn val="ctr"/>
        <c:lblOffset val="100"/>
        <c:noMultiLvlLbl val="0"/>
      </c:catAx>
      <c:valAx>
        <c:axId val="8480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58634"/>
        <c:axId val="10679544"/>
      </c:barChart>
      <c:catAx>
        <c:axId val="2675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9544"/>
        <c:auto val="1"/>
        <c:lblAlgn val="ctr"/>
        <c:lblOffset val="100"/>
        <c:noMultiLvlLbl val="0"/>
      </c:catAx>
      <c:valAx>
        <c:axId val="106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29815"/>
        <c:axId val="8673948"/>
      </c:barChart>
      <c:catAx>
        <c:axId val="3192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48"/>
        <c:auto val="1"/>
        <c:lblAlgn val="ctr"/>
        <c:lblOffset val="100"/>
        <c:noMultiLvlLbl val="0"/>
      </c:catAx>
      <c:valAx>
        <c:axId val="867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64829"/>
        <c:axId val="8289911"/>
      </c:barChart>
      <c:catAx>
        <c:axId val="4526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11"/>
        <c:auto val="1"/>
        <c:lblAlgn val="ctr"/>
        <c:lblOffset val="100"/>
        <c:noMultiLvlLbl val="0"/>
      </c:catAx>
      <c:valAx>
        <c:axId val="828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3163"/>
        <c:axId val="33187287"/>
      </c:barChart>
      <c:catAx>
        <c:axId val="142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287"/>
        <c:auto val="1"/>
        <c:lblAlgn val="ctr"/>
        <c:lblOffset val="100"/>
        <c:noMultiLvlLbl val="0"/>
      </c:catAx>
      <c:valAx>
        <c:axId val="331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13909"/>
        <c:axId val="31151121"/>
      </c:barChart>
      <c:catAx>
        <c:axId val="289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121"/>
        <c:auto val="1"/>
        <c:lblAlgn val="ctr"/>
        <c:lblOffset val="100"/>
        <c:noMultiLvlLbl val="0"/>
      </c:catAx>
      <c:valAx>
        <c:axId val="3115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12700"/>
        <c:axId val="51795657"/>
      </c:barChart>
      <c:catAx>
        <c:axId val="8521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657"/>
        <c:auto val="1"/>
        <c:lblAlgn val="ctr"/>
        <c:lblOffset val="100"/>
        <c:noMultiLvlLbl val="0"/>
      </c:catAx>
      <c:valAx>
        <c:axId val="517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96557"/>
        <c:axId val="60921287"/>
      </c:barChart>
      <c:catAx>
        <c:axId val="3039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287"/>
        <c:auto val="1"/>
        <c:lblAlgn val="ctr"/>
        <c:lblOffset val="100"/>
        <c:noMultiLvlLbl val="0"/>
      </c:catAx>
      <c:valAx>
        <c:axId val="609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671717"/>
        <c:axId val="66668698"/>
      </c:barChart>
      <c:catAx>
        <c:axId val="966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698"/>
        <c:auto val="1"/>
        <c:lblAlgn val="ctr"/>
        <c:lblOffset val="100"/>
        <c:noMultiLvlLbl val="0"/>
      </c:catAx>
      <c:valAx>
        <c:axId val="6666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47501"/>
        <c:axId val="7335185"/>
      </c:barChart>
      <c:catAx>
        <c:axId val="2484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85"/>
        <c:auto val="1"/>
        <c:lblAlgn val="ctr"/>
        <c:lblOffset val="100"/>
        <c:noMultiLvlLbl val="0"/>
      </c:catAx>
      <c:valAx>
        <c:axId val="73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