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71708"/>
        <c:axId val="85828725"/>
      </c:scatterChart>
      <c:valAx>
        <c:axId val="8647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725"/>
        <c:crossesAt val="0"/>
        <c:crossBetween val="midCat"/>
      </c:valAx>
      <c:valAx>
        <c:axId val="8582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42753"/>
        <c:axId val="59972800"/>
      </c:scatterChart>
      <c:valAx>
        <c:axId val="85842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800"/>
        <c:crossesAt val="0"/>
        <c:crossBetween val="midCat"/>
      </c:valAx>
      <c:valAx>
        <c:axId val="59972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2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11245"/>
        <c:axId val="97451638"/>
      </c:scatterChart>
      <c:valAx>
        <c:axId val="3691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638"/>
        <c:crossesAt val="0"/>
        <c:crossBetween val="midCat"/>
      </c:valAx>
      <c:valAx>
        <c:axId val="9745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32558"/>
        <c:axId val="82063360"/>
      </c:scatterChart>
      <c:valAx>
        <c:axId val="66232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360"/>
        <c:crossesAt val="0"/>
        <c:crossBetween val="midCat"/>
      </c:valAx>
      <c:valAx>
        <c:axId val="82063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