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760039"/>
        <c:axId val="37598764"/>
      </c:barChart>
      <c:catAx>
        <c:axId val="2176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8764"/>
        <c:auto val="1"/>
        <c:lblAlgn val="ctr"/>
        <c:lblOffset val="100"/>
        <c:noMultiLvlLbl val="0"/>
      </c:catAx>
      <c:valAx>
        <c:axId val="3759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133154"/>
        <c:axId val="76312415"/>
      </c:barChart>
      <c:catAx>
        <c:axId val="1013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2415"/>
        <c:auto val="1"/>
        <c:lblAlgn val="ctr"/>
        <c:lblOffset val="100"/>
        <c:noMultiLvlLbl val="0"/>
      </c:catAx>
      <c:valAx>
        <c:axId val="763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629143"/>
        <c:axId val="26511108"/>
      </c:barChart>
      <c:catAx>
        <c:axId val="77629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108"/>
        <c:auto val="1"/>
        <c:lblAlgn val="ctr"/>
        <c:lblOffset val="100"/>
        <c:noMultiLvlLbl val="0"/>
      </c:catAx>
      <c:valAx>
        <c:axId val="265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867738"/>
        <c:axId val="60717637"/>
      </c:barChart>
      <c:catAx>
        <c:axId val="6986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7637"/>
        <c:auto val="1"/>
        <c:lblAlgn val="ctr"/>
        <c:lblOffset val="100"/>
        <c:noMultiLvlLbl val="0"/>
      </c:catAx>
      <c:valAx>
        <c:axId val="6071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680620"/>
        <c:axId val="41744824"/>
      </c:barChart>
      <c:catAx>
        <c:axId val="62680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4824"/>
        <c:auto val="1"/>
        <c:lblAlgn val="ctr"/>
        <c:lblOffset val="100"/>
        <c:noMultiLvlLbl val="0"/>
      </c:catAx>
      <c:valAx>
        <c:axId val="4174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0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99649"/>
        <c:axId val="47327302"/>
      </c:barChart>
      <c:catAx>
        <c:axId val="413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7302"/>
        <c:auto val="1"/>
        <c:lblAlgn val="ctr"/>
        <c:lblOffset val="100"/>
        <c:noMultiLvlLbl val="0"/>
      </c:catAx>
      <c:valAx>
        <c:axId val="473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0068"/>
        <c:axId val="84363706"/>
      </c:barChart>
      <c:catAx>
        <c:axId val="6983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706"/>
        <c:auto val="1"/>
        <c:lblAlgn val="ctr"/>
        <c:lblOffset val="100"/>
        <c:noMultiLvlLbl val="0"/>
      </c:catAx>
      <c:valAx>
        <c:axId val="8436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61383"/>
        <c:axId val="16162722"/>
      </c:barChart>
      <c:catAx>
        <c:axId val="11361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2722"/>
        <c:auto val="1"/>
        <c:lblAlgn val="ctr"/>
        <c:lblOffset val="100"/>
        <c:noMultiLvlLbl val="0"/>
      </c:catAx>
      <c:valAx>
        <c:axId val="161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1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85110"/>
        <c:axId val="92701819"/>
      </c:barChart>
      <c:catAx>
        <c:axId val="7285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819"/>
        <c:auto val="1"/>
        <c:lblAlgn val="ctr"/>
        <c:lblOffset val="100"/>
        <c:noMultiLvlLbl val="0"/>
      </c:catAx>
      <c:valAx>
        <c:axId val="9270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250431"/>
        <c:axId val="33902403"/>
      </c:barChart>
      <c:catAx>
        <c:axId val="51250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403"/>
        <c:auto val="1"/>
        <c:lblAlgn val="ctr"/>
        <c:lblOffset val="100"/>
        <c:noMultiLvlLbl val="0"/>
      </c:catAx>
      <c:valAx>
        <c:axId val="33902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0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91430"/>
        <c:axId val="2559674"/>
      </c:barChart>
      <c:catAx>
        <c:axId val="211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674"/>
        <c:auto val="1"/>
        <c:lblAlgn val="ctr"/>
        <c:lblOffset val="100"/>
        <c:noMultiLvlLbl val="0"/>
      </c:catAx>
      <c:valAx>
        <c:axId val="2559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642927"/>
        <c:axId val="65234284"/>
      </c:barChart>
      <c:catAx>
        <c:axId val="2164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4284"/>
        <c:auto val="1"/>
        <c:lblAlgn val="ctr"/>
        <c:lblOffset val="100"/>
        <c:noMultiLvlLbl val="0"/>
      </c:catAx>
      <c:valAx>
        <c:axId val="65234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8769"/>
        <c:axId val="62092175"/>
      </c:barChart>
      <c:catAx>
        <c:axId val="1789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2175"/>
        <c:auto val="1"/>
        <c:lblAlgn val="ctr"/>
        <c:lblOffset val="100"/>
        <c:noMultiLvlLbl val="0"/>
      </c:catAx>
      <c:valAx>
        <c:axId val="620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6288"/>
        <c:axId val="77411882"/>
      </c:barChart>
      <c:catAx>
        <c:axId val="7146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1882"/>
        <c:auto val="1"/>
        <c:lblAlgn val="ctr"/>
        <c:lblOffset val="100"/>
        <c:noMultiLvlLbl val="0"/>
      </c:catAx>
      <c:valAx>
        <c:axId val="7741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459857"/>
        <c:axId val="79654995"/>
      </c:barChart>
      <c:catAx>
        <c:axId val="834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995"/>
        <c:auto val="1"/>
        <c:lblAlgn val="ctr"/>
        <c:lblOffset val="100"/>
        <c:noMultiLvlLbl val="0"/>
      </c:catAx>
      <c:valAx>
        <c:axId val="796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04614"/>
        <c:axId val="98104879"/>
      </c:barChart>
      <c:catAx>
        <c:axId val="5920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4879"/>
        <c:auto val="1"/>
        <c:lblAlgn val="ctr"/>
        <c:lblOffset val="100"/>
        <c:noMultiLvlLbl val="0"/>
      </c:catAx>
      <c:valAx>
        <c:axId val="9810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68610"/>
        <c:axId val="29418418"/>
      </c:barChart>
      <c:catAx>
        <c:axId val="98568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8418"/>
        <c:auto val="1"/>
        <c:lblAlgn val="ctr"/>
        <c:lblOffset val="100"/>
        <c:noMultiLvlLbl val="0"/>
      </c:catAx>
      <c:valAx>
        <c:axId val="2941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57876"/>
        <c:axId val="84333732"/>
      </c:barChart>
      <c:catAx>
        <c:axId val="87157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3732"/>
        <c:auto val="1"/>
        <c:lblAlgn val="ctr"/>
        <c:lblOffset val="100"/>
        <c:noMultiLvlLbl val="0"/>
      </c:catAx>
      <c:valAx>
        <c:axId val="8433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