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503488"/>
        <c:axId val="99751085"/>
      </c:scatterChart>
      <c:valAx>
        <c:axId val="165034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1085"/>
        <c:crossesAt val="0"/>
        <c:crossBetween val="midCat"/>
      </c:valAx>
      <c:valAx>
        <c:axId val="9975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34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35131"/>
        <c:axId val="46997595"/>
      </c:scatterChart>
      <c:valAx>
        <c:axId val="11935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7595"/>
        <c:crossesAt val="0"/>
        <c:crossBetween val="midCat"/>
      </c:valAx>
      <c:valAx>
        <c:axId val="469975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5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67704"/>
        <c:axId val="8877117"/>
      </c:scatterChart>
      <c:valAx>
        <c:axId val="4667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117"/>
        <c:crossesAt val="0"/>
        <c:crossBetween val="midCat"/>
      </c:valAx>
      <c:valAx>
        <c:axId val="8877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029"/>
        <c:axId val="69104029"/>
      </c:scatterChart>
      <c:valAx>
        <c:axId val="561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029"/>
        <c:crossesAt val="0"/>
        <c:crossBetween val="midCat"/>
      </c:valAx>
      <c:valAx>
        <c:axId val="69104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