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43329"/>
        <c:axId val="56948769"/>
      </c:barChart>
      <c:catAx>
        <c:axId val="1994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69"/>
        <c:auto val="1"/>
        <c:lblAlgn val="ctr"/>
        <c:lblOffset val="100"/>
        <c:noMultiLvlLbl val="0"/>
      </c:catAx>
      <c:valAx>
        <c:axId val="569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8705"/>
        <c:axId val="33671952"/>
      </c:barChart>
      <c:catAx>
        <c:axId val="7236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952"/>
        <c:auto val="1"/>
        <c:lblAlgn val="ctr"/>
        <c:lblOffset val="100"/>
        <c:noMultiLvlLbl val="0"/>
      </c:catAx>
      <c:valAx>
        <c:axId val="336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165"/>
        <c:axId val="93903544"/>
      </c:barChart>
      <c:catAx>
        <c:axId val="97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544"/>
        <c:auto val="1"/>
        <c:lblAlgn val="ctr"/>
        <c:lblOffset val="100"/>
        <c:noMultiLvlLbl val="0"/>
      </c:catAx>
      <c:valAx>
        <c:axId val="939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59659"/>
        <c:axId val="84777952"/>
      </c:barChart>
      <c:catAx>
        <c:axId val="415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952"/>
        <c:auto val="1"/>
        <c:lblAlgn val="ctr"/>
        <c:lblOffset val="100"/>
        <c:noMultiLvlLbl val="0"/>
      </c:catAx>
      <c:valAx>
        <c:axId val="847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9383"/>
        <c:axId val="6013899"/>
      </c:barChart>
      <c:catAx>
        <c:axId val="804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99"/>
        <c:auto val="1"/>
        <c:lblAlgn val="ctr"/>
        <c:lblOffset val="100"/>
        <c:noMultiLvlLbl val="0"/>
      </c:catAx>
      <c:valAx>
        <c:axId val="60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44706"/>
        <c:axId val="38227495"/>
      </c:barChart>
      <c:catAx>
        <c:axId val="136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495"/>
        <c:auto val="1"/>
        <c:lblAlgn val="ctr"/>
        <c:lblOffset val="100"/>
        <c:noMultiLvlLbl val="0"/>
      </c:catAx>
      <c:valAx>
        <c:axId val="382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0009"/>
        <c:axId val="38668984"/>
      </c:barChart>
      <c:catAx>
        <c:axId val="796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984"/>
        <c:auto val="1"/>
        <c:lblAlgn val="ctr"/>
        <c:lblOffset val="100"/>
        <c:noMultiLvlLbl val="0"/>
      </c:catAx>
      <c:valAx>
        <c:axId val="386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67047"/>
        <c:axId val="63345046"/>
      </c:barChart>
      <c:catAx>
        <c:axId val="715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46"/>
        <c:auto val="1"/>
        <c:lblAlgn val="ctr"/>
        <c:lblOffset val="100"/>
        <c:noMultiLvlLbl val="0"/>
      </c:catAx>
      <c:valAx>
        <c:axId val="633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8186"/>
        <c:axId val="22134671"/>
      </c:barChart>
      <c:catAx>
        <c:axId val="868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71"/>
        <c:auto val="1"/>
        <c:lblAlgn val="ctr"/>
        <c:lblOffset val="100"/>
        <c:noMultiLvlLbl val="0"/>
      </c:catAx>
      <c:valAx>
        <c:axId val="221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31064"/>
        <c:axId val="70038971"/>
      </c:barChart>
      <c:catAx>
        <c:axId val="547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971"/>
        <c:auto val="1"/>
        <c:lblAlgn val="ctr"/>
        <c:lblOffset val="100"/>
        <c:noMultiLvlLbl val="0"/>
      </c:catAx>
      <c:valAx>
        <c:axId val="700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45489"/>
        <c:axId val="42361938"/>
      </c:barChart>
      <c:catAx>
        <c:axId val="116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38"/>
        <c:auto val="1"/>
        <c:lblAlgn val="ctr"/>
        <c:lblOffset val="100"/>
        <c:noMultiLvlLbl val="0"/>
      </c:catAx>
      <c:valAx>
        <c:axId val="423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8454"/>
        <c:axId val="16480044"/>
      </c:barChart>
      <c:catAx>
        <c:axId val="652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044"/>
        <c:auto val="1"/>
        <c:lblAlgn val="ctr"/>
        <c:lblOffset val="100"/>
        <c:noMultiLvlLbl val="0"/>
      </c:catAx>
      <c:valAx>
        <c:axId val="164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4867"/>
        <c:axId val="14228251"/>
      </c:barChart>
      <c:catAx>
        <c:axId val="781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251"/>
        <c:auto val="1"/>
        <c:lblAlgn val="ctr"/>
        <c:lblOffset val="100"/>
        <c:noMultiLvlLbl val="0"/>
      </c:catAx>
      <c:valAx>
        <c:axId val="142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552"/>
        <c:axId val="44321194"/>
      </c:barChart>
      <c:catAx>
        <c:axId val="42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194"/>
        <c:auto val="1"/>
        <c:lblAlgn val="ctr"/>
        <c:lblOffset val="100"/>
        <c:noMultiLvlLbl val="0"/>
      </c:catAx>
      <c:valAx>
        <c:axId val="443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34134"/>
        <c:axId val="30581529"/>
      </c:barChart>
      <c:catAx>
        <c:axId val="111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29"/>
        <c:auto val="1"/>
        <c:lblAlgn val="ctr"/>
        <c:lblOffset val="100"/>
        <c:noMultiLvlLbl val="0"/>
      </c:catAx>
      <c:valAx>
        <c:axId val="305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7449"/>
        <c:axId val="45737059"/>
      </c:barChart>
      <c:catAx>
        <c:axId val="894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059"/>
        <c:auto val="1"/>
        <c:lblAlgn val="ctr"/>
        <c:lblOffset val="100"/>
        <c:noMultiLvlLbl val="0"/>
      </c:catAx>
      <c:valAx>
        <c:axId val="457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29487"/>
        <c:axId val="81077113"/>
      </c:barChart>
      <c:catAx>
        <c:axId val="988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113"/>
        <c:auto val="1"/>
        <c:lblAlgn val="ctr"/>
        <c:lblOffset val="100"/>
        <c:noMultiLvlLbl val="0"/>
      </c:catAx>
      <c:valAx>
        <c:axId val="810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11611"/>
        <c:axId val="77283747"/>
      </c:barChart>
      <c:catAx>
        <c:axId val="423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747"/>
        <c:auto val="1"/>
        <c:lblAlgn val="ctr"/>
        <c:lblOffset val="100"/>
        <c:noMultiLvlLbl val="0"/>
      </c:catAx>
      <c:valAx>
        <c:axId val="772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