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70924"/>
        <c:axId val="86500321"/>
      </c:scatterChart>
      <c:valAx>
        <c:axId val="10970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321"/>
        <c:crossesAt val="0"/>
        <c:crossBetween val="midCat"/>
      </c:valAx>
      <c:valAx>
        <c:axId val="86500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45177"/>
        <c:axId val="10372109"/>
      </c:scatterChart>
      <c:valAx>
        <c:axId val="94745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109"/>
        <c:crossesAt val="0"/>
        <c:crossBetween val="midCat"/>
      </c:valAx>
      <c:valAx>
        <c:axId val="10372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3904"/>
        <c:axId val="20365757"/>
      </c:scatterChart>
      <c:valAx>
        <c:axId val="7343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757"/>
        <c:crossesAt val="0"/>
        <c:crossBetween val="midCat"/>
      </c:valAx>
      <c:valAx>
        <c:axId val="20365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26683"/>
        <c:axId val="22256340"/>
      </c:scatterChart>
      <c:valAx>
        <c:axId val="11126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340"/>
        <c:crossesAt val="0"/>
        <c:crossBetween val="midCat"/>
      </c:valAx>
      <c:valAx>
        <c:axId val="22256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